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4403616"/>
        <c:axId val="87702561"/>
      </c:scatterChart>
      <c:valAx>
        <c:axId val="440361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561"/>
        <c:crossesAt val="0"/>
        <c:crossBetween val="midCat"/>
      </c:valAx>
      <c:valAx>
        <c:axId val="8770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1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47959191"/>
        <c:axId val="71292148"/>
      </c:scatterChart>
      <c:valAx>
        <c:axId val="47959191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148"/>
        <c:crossesAt val="0"/>
        <c:crossBetween val="midCat"/>
      </c:valAx>
      <c:valAx>
        <c:axId val="7129214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1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82211785"/>
        <c:axId val="3693610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15505223"/>
        <c:axId val="41632305"/>
      </c:scatterChart>
      <c:valAx>
        <c:axId val="8221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101"/>
        <c:crossesAt val="0"/>
        <c:crossBetween val="midCat"/>
      </c:valAx>
      <c:valAx>
        <c:axId val="3693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785"/>
        <c:crossesAt val="0"/>
        <c:crossBetween val="midCat"/>
      </c:valAx>
      <c:valAx>
        <c:axId val="15505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305"/>
        <c:crossBetween val="midCat"/>
      </c:valAx>
      <c:valAx>
        <c:axId val="416323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22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91632528"/>
        <c:axId val="49251831"/>
      </c:scatterChart>
      <c:valAx>
        <c:axId val="9163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831"/>
        <c:crossesAt val="0"/>
        <c:crossBetween val="midCat"/>
      </c:valAx>
      <c:valAx>
        <c:axId val="4925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5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31915579"/>
        <c:axId val="85769814"/>
      </c:scatterChart>
      <c:valAx>
        <c:axId val="3191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814"/>
        <c:crossesAt val="0"/>
        <c:crossBetween val="midCat"/>
      </c:valAx>
      <c:valAx>
        <c:axId val="8576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5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